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8655291"/>
        <c:axId val="63462971"/>
      </c:scatterChart>
      <c:valAx>
        <c:axId val="28655291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62971"/>
        <c:crossesAt val="0"/>
        <c:crossBetween val="midCat"/>
      </c:valAx>
      <c:valAx>
        <c:axId val="6346297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5529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61783408"/>
        <c:axId val="84073307"/>
      </c:scatterChart>
      <c:valAx>
        <c:axId val="6178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73307"/>
        <c:crossesAt val="0"/>
        <c:crossBetween val="midCat"/>
      </c:valAx>
      <c:valAx>
        <c:axId val="84073307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83408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22528982"/>
        <c:axId val="43996620"/>
      </c:scatterChart>
      <c:valAx>
        <c:axId val="22528982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96620"/>
        <c:crossesAt val="0"/>
        <c:crossBetween val="midCat"/>
      </c:valAx>
      <c:valAx>
        <c:axId val="43996620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28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59441566"/>
        <c:axId val="10111437"/>
      </c:scatterChart>
      <c:valAx>
        <c:axId val="59441566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11437"/>
        <c:crossBetween val="midCat"/>
      </c:valAx>
      <c:valAx>
        <c:axId val="10111437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41566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8800674"/>
        <c:axId val="42216956"/>
      </c:scatterChart>
      <c:valAx>
        <c:axId val="4880067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16956"/>
        <c:crosses val="max"/>
        <c:crossBetween val="midCat"/>
      </c:valAx>
      <c:valAx>
        <c:axId val="422169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00674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65477386"/>
        <c:axId val="55607567"/>
      </c:scatterChart>
      <c:valAx>
        <c:axId val="65477386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07567"/>
        <c:crossesAt val="0"/>
        <c:crossBetween val="midCat"/>
      </c:valAx>
      <c:valAx>
        <c:axId val="556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77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